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Alumno 1:</t>
  </si>
  <si>
    <t xml:space="preserve">Ana Campillo Plaza</t>
  </si>
  <si>
    <t xml:space="preserve">Alumno 2:</t>
  </si>
  <si>
    <t xml:space="preserve">Santiago Garcia Garcia</t>
  </si>
  <si>
    <t xml:space="preserve">Curso:</t>
  </si>
  <si>
    <t xml:space="preserve">1ºBach C</t>
  </si>
  <si>
    <t xml:space="preserve">Fecha:</t>
  </si>
  <si>
    <t xml:space="preserve">VENTAS EFECTUADAS EN 2005</t>
  </si>
  <si>
    <t xml:space="preserve">VENDEDOR</t>
  </si>
  <si>
    <t xml:space="preserve">PRODUCTO 1</t>
  </si>
  <si>
    <t xml:space="preserve">PRODUCTO 2</t>
  </si>
  <si>
    <t xml:space="preserve">PRODUCTO 3</t>
  </si>
  <si>
    <t xml:space="preserve">TOTAL</t>
  </si>
  <si>
    <t xml:space="preserve">Antonio Lopez</t>
  </si>
  <si>
    <t xml:space="preserve">Pedro Perez</t>
  </si>
  <si>
    <t xml:space="preserve">Juan Castro</t>
  </si>
  <si>
    <t xml:space="preserve">Carlos Ubeda</t>
  </si>
  <si>
    <t xml:space="preserve">Total</t>
  </si>
  <si>
    <t xml:space="preserve">Promedio</t>
  </si>
  <si>
    <t xml:space="preserve">INTITUTO SAN ISIDRO</t>
  </si>
  <si>
    <t xml:space="preserve">Santiago García García</t>
  </si>
  <si>
    <t xml:space="preserve">Boletín de Calificaciones. Curso 09/10</t>
  </si>
  <si>
    <t xml:space="preserve">1º Bach.C</t>
  </si>
  <si>
    <t xml:space="preserve">Ciencias Naturales</t>
  </si>
  <si>
    <t xml:space="preserve">Ciencias Sociales</t>
  </si>
  <si>
    <t xml:space="preserve">Educación Física</t>
  </si>
  <si>
    <t xml:space="preserve">Plástica</t>
  </si>
  <si>
    <t xml:space="preserve">Inglés</t>
  </si>
  <si>
    <t xml:space="preserve">Matemáticas</t>
  </si>
  <si>
    <t xml:space="preserve">Música</t>
  </si>
  <si>
    <t xml:space="preserve">Tecnología</t>
  </si>
  <si>
    <t xml:space="preserve">Optativa</t>
  </si>
  <si>
    <t xml:space="preserve">Media por evaluacion</t>
  </si>
  <si>
    <t xml:space="preserve">1ª Evaluación</t>
  </si>
  <si>
    <t xml:space="preserve">2ª Evaluación</t>
  </si>
  <si>
    <t xml:space="preserve">3ª Evaluación</t>
  </si>
  <si>
    <t xml:space="preserve">asignaturas aprobadas:</t>
  </si>
  <si>
    <t xml:space="preserve">asignaturas suspendidas:</t>
  </si>
  <si>
    <t xml:space="preserve">FACTURAS DE ELECTRICIDAD</t>
  </si>
  <si>
    <t xml:space="preserve">DATOS DEL CONTRATO</t>
  </si>
  <si>
    <t xml:space="preserve">Cliente:</t>
  </si>
  <si>
    <t xml:space="preserve">Domicilio:</t>
  </si>
  <si>
    <t xml:space="preserve">Precio KW contratado</t>
  </si>
  <si>
    <t xml:space="preserve">por KW mes</t>
  </si>
  <si>
    <t xml:space="preserve">CP:</t>
  </si>
  <si>
    <t xml:space="preserve">Poblacion:</t>
  </si>
  <si>
    <t xml:space="preserve">Precio KWh consumido</t>
  </si>
  <si>
    <t xml:space="preserve">por KWh</t>
  </si>
  <si>
    <t xml:space="preserve">Tipo Tarifa</t>
  </si>
  <si>
    <t xml:space="preserve">Alquiler contador</t>
  </si>
  <si>
    <t xml:space="preserve">por mes</t>
  </si>
  <si>
    <t xml:space="preserve">Potencia contratada</t>
  </si>
  <si>
    <t xml:space="preserve">KW</t>
  </si>
  <si>
    <t xml:space="preserve">Precios según BOE 28/12/2005</t>
  </si>
  <si>
    <t xml:space="preserve">Lectura contador </t>
  </si>
  <si>
    <t xml:space="preserve">KWh consumidos</t>
  </si>
  <si>
    <t xml:space="preserve">Término Energía</t>
  </si>
  <si>
    <t xml:space="preserve">Término Potencia</t>
  </si>
  <si>
    <t xml:space="preserve">Alquiler Contador</t>
  </si>
  <si>
    <t xml:space="preserve">Impuesto electricidad</t>
  </si>
  <si>
    <t xml:space="preserve">16% IVA</t>
  </si>
  <si>
    <t xml:space="preserve">TOTAL BIMENSUAL</t>
  </si>
  <si>
    <t xml:space="preserve">TOTAL ANUAL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</t>
  </si>
  <si>
    <t xml:space="preserve">septiembre</t>
  </si>
  <si>
    <t xml:space="preserve">octubre</t>
  </si>
  <si>
    <t xml:space="preserve">noviembre</t>
  </si>
  <si>
    <t xml:space="preserve">* La lectura de contador se realiza a finales de m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General"/>
    <numFmt numFmtId="168" formatCode="0.0"/>
    <numFmt numFmtId="169" formatCode="#,##0.00&quot; €&quot;;[RED]\-#,##0.00&quot; €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i val="true"/>
      <sz val="9"/>
      <color rgb="FF3366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Hoja2!$A$7</c:f>
              <c:strCache>
                <c:ptCount val="1"/>
                <c:pt idx="0">
                  <c:v>1ª Evaluació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6:$J$6</c:f>
              <c:strCache>
                <c:ptCount val="9"/>
                <c:pt idx="0">
                  <c:v>Ciencias Naturales</c:v>
                </c:pt>
                <c:pt idx="1">
                  <c:v>Ciencias Sociales</c:v>
                </c:pt>
                <c:pt idx="2">
                  <c:v>Educación Física</c:v>
                </c:pt>
                <c:pt idx="3">
                  <c:v>Plástica</c:v>
                </c:pt>
                <c:pt idx="4">
                  <c:v>Inglés</c:v>
                </c:pt>
                <c:pt idx="5">
                  <c:v>Matemáticas</c:v>
                </c:pt>
                <c:pt idx="6">
                  <c:v>Música</c:v>
                </c:pt>
                <c:pt idx="7">
                  <c:v>Tecnología</c:v>
                </c:pt>
                <c:pt idx="8">
                  <c:v>Optativa</c:v>
                </c:pt>
              </c:strCache>
            </c:strRef>
          </c:cat>
          <c:val>
            <c:numRef>
              <c:f>Hoja2!$B$7:$J$7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Hoja2!$A$8</c:f>
              <c:strCache>
                <c:ptCount val="1"/>
                <c:pt idx="0">
                  <c:v>2ª Evalu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6:$J$6</c:f>
              <c:strCache>
                <c:ptCount val="9"/>
                <c:pt idx="0">
                  <c:v>Ciencias Naturales</c:v>
                </c:pt>
                <c:pt idx="1">
                  <c:v>Ciencias Sociales</c:v>
                </c:pt>
                <c:pt idx="2">
                  <c:v>Educación Física</c:v>
                </c:pt>
                <c:pt idx="3">
                  <c:v>Plástica</c:v>
                </c:pt>
                <c:pt idx="4">
                  <c:v>Inglés</c:v>
                </c:pt>
                <c:pt idx="5">
                  <c:v>Matemáticas</c:v>
                </c:pt>
                <c:pt idx="6">
                  <c:v>Música</c:v>
                </c:pt>
                <c:pt idx="7">
                  <c:v>Tecnología</c:v>
                </c:pt>
                <c:pt idx="8">
                  <c:v>Optativa</c:v>
                </c:pt>
              </c:strCache>
            </c:strRef>
          </c:cat>
          <c:val>
            <c:numRef>
              <c:f>Hoja2!$B$8:$J$8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1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Hoja2!$A$9</c:f>
              <c:strCache>
                <c:ptCount val="1"/>
                <c:pt idx="0">
                  <c:v>3ª Evaluació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6:$J$6</c:f>
              <c:strCache>
                <c:ptCount val="9"/>
                <c:pt idx="0">
                  <c:v>Ciencias Naturales</c:v>
                </c:pt>
                <c:pt idx="1">
                  <c:v>Ciencias Sociales</c:v>
                </c:pt>
                <c:pt idx="2">
                  <c:v>Educación Física</c:v>
                </c:pt>
                <c:pt idx="3">
                  <c:v>Plástica</c:v>
                </c:pt>
                <c:pt idx="4">
                  <c:v>Inglés</c:v>
                </c:pt>
                <c:pt idx="5">
                  <c:v>Matemáticas</c:v>
                </c:pt>
                <c:pt idx="6">
                  <c:v>Música</c:v>
                </c:pt>
                <c:pt idx="7">
                  <c:v>Tecnología</c:v>
                </c:pt>
                <c:pt idx="8">
                  <c:v>Optativa</c:v>
                </c:pt>
              </c:strCache>
            </c:strRef>
          </c:cat>
          <c:val>
            <c:numRef>
              <c:f>Hoja2!$B$9:$J$9</c:f>
              <c:numCache>
                <c:formatCode>General</c:formatCode>
                <c:ptCount val="9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val>
        </c:ser>
        <c:gapWidth val="150"/>
        <c:overlap val="0"/>
        <c:axId val="13112054"/>
        <c:axId val="85103135"/>
      </c:barChart>
      <c:catAx>
        <c:axId val="131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135"/>
        <c:crossesAt val="0"/>
        <c:auto val="1"/>
        <c:lblAlgn val="ctr"/>
        <c:lblOffset val="100"/>
        <c:noMultiLvlLbl val="0"/>
      </c:catAx>
      <c:valAx>
        <c:axId val="851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05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16</xdr:row>
      <xdr:rowOff>104760</xdr:rowOff>
    </xdr:from>
    <xdr:to>
      <xdr:col>8</xdr:col>
      <xdr:colOff>720</xdr:colOff>
      <xdr:row>33</xdr:row>
      <xdr:rowOff>162000</xdr:rowOff>
    </xdr:to>
    <xdr:graphicFrame>
      <xdr:nvGraphicFramePr>
        <xdr:cNvPr id="0" name="Chart 3"/>
        <xdr:cNvGraphicFramePr/>
      </xdr:nvGraphicFramePr>
      <xdr:xfrm>
        <a:off x="543960" y="3238560"/>
        <a:ext cx="6079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</row>
    <row r="2" customFormat="false" ht="12.75" hidden="false" customHeight="false" outlineLevel="0" collapsed="false">
      <c r="A2" s="3" t="s">
        <v>2</v>
      </c>
      <c r="B2" s="4" t="s">
        <v>3</v>
      </c>
      <c r="C2" s="4"/>
      <c r="D2" s="4"/>
      <c r="E2" s="4"/>
    </row>
    <row r="3" customFormat="false" ht="12.75" hidden="false" customHeight="false" outlineLevel="0" collapsed="false">
      <c r="A3" s="3" t="s">
        <v>4</v>
      </c>
      <c r="B3" s="4" t="s">
        <v>5</v>
      </c>
      <c r="C3" s="4"/>
      <c r="D3" s="4"/>
      <c r="E3" s="4"/>
    </row>
    <row r="4" customFormat="false" ht="13.5" hidden="false" customHeight="false" outlineLevel="0" collapsed="false">
      <c r="A4" s="5" t="s">
        <v>6</v>
      </c>
      <c r="B4" s="6" t="n">
        <v>40141</v>
      </c>
      <c r="C4" s="6"/>
      <c r="D4" s="6"/>
      <c r="E4" s="6"/>
    </row>
    <row r="5" customFormat="false" ht="17.25" hidden="false" customHeight="true" outlineLevel="0" collapsed="false">
      <c r="B5" s="7" t="s">
        <v>7</v>
      </c>
      <c r="C5" s="7"/>
      <c r="D5" s="7"/>
    </row>
    <row r="6" customFormat="false" ht="15" hidden="false" customHeight="false" outlineLevel="0" collapsed="false">
      <c r="E6" s="8"/>
    </row>
    <row r="7" customFormat="false" ht="13.5" hidden="false" customHeight="false" outlineLevel="0" collapsed="false">
      <c r="A7" s="9" t="s">
        <v>8</v>
      </c>
      <c r="B7" s="10" t="s">
        <v>9</v>
      </c>
      <c r="C7" s="10" t="s">
        <v>10</v>
      </c>
      <c r="D7" s="11" t="s">
        <v>11</v>
      </c>
      <c r="E7" s="12" t="s">
        <v>12</v>
      </c>
    </row>
    <row r="8" customFormat="false" ht="12.75" hidden="false" customHeight="false" outlineLevel="0" collapsed="false">
      <c r="A8" s="13" t="s">
        <v>13</v>
      </c>
      <c r="B8" s="14" t="n">
        <v>2500</v>
      </c>
      <c r="C8" s="14" t="n">
        <v>5000</v>
      </c>
      <c r="D8" s="14" t="n">
        <v>7500</v>
      </c>
      <c r="E8" s="15" t="n">
        <f aca="false">SUM(B8:D8)</f>
        <v>15000</v>
      </c>
    </row>
    <row r="9" customFormat="false" ht="12.75" hidden="false" customHeight="false" outlineLevel="0" collapsed="false">
      <c r="A9" s="13" t="s">
        <v>14</v>
      </c>
      <c r="B9" s="14" t="n">
        <v>2250</v>
      </c>
      <c r="C9" s="14" t="n">
        <v>2500</v>
      </c>
      <c r="D9" s="14" t="n">
        <v>2700</v>
      </c>
      <c r="E9" s="15" t="n">
        <f aca="false">SUM(B9:D9)</f>
        <v>7450</v>
      </c>
    </row>
    <row r="10" customFormat="false" ht="12.75" hidden="false" customHeight="false" outlineLevel="0" collapsed="false">
      <c r="A10" s="13" t="s">
        <v>15</v>
      </c>
      <c r="B10" s="14" t="n">
        <v>4000</v>
      </c>
      <c r="C10" s="14" t="n">
        <v>5000</v>
      </c>
      <c r="D10" s="14" t="n">
        <v>5500</v>
      </c>
      <c r="E10" s="15" t="n">
        <f aca="false">SUM(B10:D10)</f>
        <v>14500</v>
      </c>
    </row>
    <row r="11" customFormat="false" ht="12.75" hidden="false" customHeight="false" outlineLevel="0" collapsed="false">
      <c r="A11" s="13" t="s">
        <v>16</v>
      </c>
      <c r="B11" s="16" t="n">
        <v>1500</v>
      </c>
      <c r="C11" s="14" t="n">
        <v>3000</v>
      </c>
      <c r="D11" s="14" t="n">
        <v>6000</v>
      </c>
      <c r="E11" s="15" t="n">
        <f aca="false">SUM(B11:D11)</f>
        <v>10500</v>
      </c>
    </row>
    <row r="12" customFormat="false" ht="13.5" hidden="false" customHeight="false" outlineLevel="0" collapsed="false">
      <c r="A12" s="17" t="s">
        <v>17</v>
      </c>
      <c r="B12" s="18" t="n">
        <f aca="false">SUM(B8:B11)</f>
        <v>10250</v>
      </c>
      <c r="C12" s="18" t="n">
        <f aca="false">SUM(C8:C11)</f>
        <v>15500</v>
      </c>
      <c r="D12" s="18" t="n">
        <f aca="false">SUM(D8:D11)</f>
        <v>21700</v>
      </c>
      <c r="E12" s="19" t="n">
        <f aca="false">SUM(E8:E11)</f>
        <v>47450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</row>
    <row r="14" customFormat="false" ht="12.75" hidden="false" customHeight="false" outlineLevel="0" collapsed="false">
      <c r="A14" s="21" t="s">
        <v>18</v>
      </c>
      <c r="B14" s="22" t="n">
        <f aca="false">AVERAGE(B8:B11)</f>
        <v>2562.5</v>
      </c>
      <c r="C14" s="22" t="n">
        <f aca="false">AVERAGE(C8:C11)</f>
        <v>3875</v>
      </c>
      <c r="D14" s="22" t="n">
        <f aca="false">AVERAGE(D8:D11)</f>
        <v>5425</v>
      </c>
      <c r="E14" s="22" t="n">
        <f aca="false">AVERAGE(E8:E11)</f>
        <v>11862.5</v>
      </c>
    </row>
  </sheetData>
  <mergeCells count="5">
    <mergeCell ref="B1:E1"/>
    <mergeCell ref="B2:E2"/>
    <mergeCell ref="B3:E3"/>
    <mergeCell ref="B4:E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2.28"/>
    <col collapsed="false" customWidth="true" hidden="false" outlineLevel="0" max="7" min="7" style="0" width="13.14"/>
  </cols>
  <sheetData>
    <row r="1" customFormat="false" ht="13.5" hidden="false" customHeight="true" outlineLevel="0" collapsed="false">
      <c r="A1" s="23" t="s">
        <v>0</v>
      </c>
      <c r="B1" s="24" t="s">
        <v>1</v>
      </c>
      <c r="C1" s="24"/>
      <c r="D1" s="25"/>
      <c r="E1" s="26"/>
      <c r="F1" s="27"/>
      <c r="G1" s="27" t="s">
        <v>19</v>
      </c>
      <c r="H1" s="27"/>
      <c r="I1" s="27"/>
      <c r="J1" s="27"/>
      <c r="K1" s="28"/>
    </row>
    <row r="2" customFormat="false" ht="13.5" hidden="false" customHeight="true" outlineLevel="0" collapsed="false">
      <c r="A2" s="29" t="s">
        <v>2</v>
      </c>
      <c r="B2" s="30" t="s">
        <v>20</v>
      </c>
      <c r="C2" s="30"/>
      <c r="D2" s="31"/>
      <c r="E2" s="32"/>
      <c r="F2" s="33" t="s">
        <v>21</v>
      </c>
      <c r="G2" s="33"/>
      <c r="H2" s="33"/>
      <c r="I2" s="33"/>
      <c r="J2" s="33"/>
      <c r="K2" s="34"/>
    </row>
    <row r="3" customFormat="false" ht="24.75" hidden="false" customHeight="true" outlineLevel="0" collapsed="false">
      <c r="A3" s="29" t="s">
        <v>4</v>
      </c>
      <c r="B3" s="30" t="s">
        <v>22</v>
      </c>
      <c r="C3" s="30"/>
      <c r="D3" s="31"/>
    </row>
    <row r="4" customFormat="false" ht="13.5" hidden="false" customHeight="false" outlineLevel="0" collapsed="false">
      <c r="A4" s="35" t="s">
        <v>6</v>
      </c>
      <c r="B4" s="36" t="n">
        <v>40141</v>
      </c>
      <c r="C4" s="37"/>
      <c r="D4" s="38"/>
    </row>
    <row r="5" customFormat="false" ht="13.5" hidden="false" customHeight="false" outlineLevel="0" collapsed="false"/>
    <row r="6" customFormat="false" ht="30" hidden="false" customHeight="true" outlineLevel="0" collapsed="false">
      <c r="A6" s="39"/>
      <c r="B6" s="40" t="s">
        <v>23</v>
      </c>
      <c r="C6" s="40" t="s">
        <v>24</v>
      </c>
      <c r="D6" s="40" t="s">
        <v>25</v>
      </c>
      <c r="E6" s="40" t="s">
        <v>26</v>
      </c>
      <c r="F6" s="40" t="s">
        <v>27</v>
      </c>
      <c r="G6" s="40" t="s">
        <v>28</v>
      </c>
      <c r="H6" s="40" t="s">
        <v>29</v>
      </c>
      <c r="I6" s="40" t="s">
        <v>30</v>
      </c>
      <c r="J6" s="40" t="s">
        <v>31</v>
      </c>
      <c r="K6" s="41" t="s">
        <v>32</v>
      </c>
    </row>
    <row r="7" customFormat="false" ht="12.75" hidden="false" customHeight="false" outlineLevel="0" collapsed="false">
      <c r="A7" s="42" t="s">
        <v>33</v>
      </c>
      <c r="B7" s="43" t="n">
        <v>4</v>
      </c>
      <c r="C7" s="43" t="n">
        <v>7</v>
      </c>
      <c r="D7" s="43" t="n">
        <v>7</v>
      </c>
      <c r="E7" s="43" t="n">
        <v>6</v>
      </c>
      <c r="F7" s="43" t="n">
        <v>4</v>
      </c>
      <c r="G7" s="43" t="n">
        <v>6</v>
      </c>
      <c r="H7" s="43" t="n">
        <v>6</v>
      </c>
      <c r="I7" s="43" t="n">
        <v>6</v>
      </c>
      <c r="J7" s="43" t="n">
        <v>5</v>
      </c>
      <c r="K7" s="44" t="n">
        <f aca="false">SUM(B7:J7)/9</f>
        <v>5.66666666666667</v>
      </c>
    </row>
    <row r="8" customFormat="false" ht="12.75" hidden="false" customHeight="false" outlineLevel="0" collapsed="false">
      <c r="A8" s="45" t="s">
        <v>34</v>
      </c>
      <c r="B8" s="46" t="n">
        <v>7</v>
      </c>
      <c r="C8" s="46" t="n">
        <v>7</v>
      </c>
      <c r="D8" s="46" t="n">
        <v>9</v>
      </c>
      <c r="E8" s="46" t="n">
        <v>1</v>
      </c>
      <c r="F8" s="46" t="n">
        <v>3.5</v>
      </c>
      <c r="G8" s="46" t="n">
        <v>3.5</v>
      </c>
      <c r="H8" s="46" t="n">
        <v>3.5</v>
      </c>
      <c r="I8" s="46" t="n">
        <v>3.5</v>
      </c>
      <c r="J8" s="46" t="n">
        <v>3.5</v>
      </c>
      <c r="K8" s="44" t="n">
        <f aca="false">SUM(B8:J8)/9</f>
        <v>4.61111111111111</v>
      </c>
    </row>
    <row r="9" customFormat="false" ht="12.75" hidden="false" customHeight="false" outlineLevel="0" collapsed="false">
      <c r="A9" s="42" t="s">
        <v>35</v>
      </c>
      <c r="B9" s="43" t="n">
        <v>5</v>
      </c>
      <c r="C9" s="43" t="n">
        <v>6</v>
      </c>
      <c r="D9" s="43" t="n">
        <v>4</v>
      </c>
      <c r="E9" s="43" t="n">
        <v>7</v>
      </c>
      <c r="F9" s="43" t="n">
        <v>5</v>
      </c>
      <c r="G9" s="43" t="n">
        <v>8</v>
      </c>
      <c r="H9" s="43" t="n">
        <v>8</v>
      </c>
      <c r="I9" s="43" t="n">
        <v>8</v>
      </c>
      <c r="J9" s="43" t="n">
        <v>8</v>
      </c>
      <c r="K9" s="44" t="n">
        <f aca="false">SUM(B9:J9)/9</f>
        <v>6.55555555555556</v>
      </c>
    </row>
    <row r="10" customFormat="false" ht="12.75" hidden="false" customHeight="false" outlineLevel="0" collapsed="false">
      <c r="B10" s="47"/>
      <c r="C10" s="47"/>
      <c r="D10" s="47"/>
      <c r="E10" s="47"/>
      <c r="F10" s="47"/>
      <c r="G10" s="47"/>
      <c r="H10" s="47"/>
      <c r="I10" s="47"/>
      <c r="J10" s="47"/>
      <c r="K10" s="47"/>
    </row>
    <row r="11" customFormat="false" ht="21.75" hidden="false" customHeight="true" outlineLevel="0" collapsed="false">
      <c r="A11" s="48"/>
      <c r="B11" s="49" t="n">
        <f aca="false">SUM(B7:B9)/3</f>
        <v>5.33333333333333</v>
      </c>
      <c r="C11" s="49" t="n">
        <f aca="false">SUM(C7:C9)/3</f>
        <v>6.66666666666667</v>
      </c>
      <c r="D11" s="49" t="n">
        <f aca="false">SUM(D7:D9)/3</f>
        <v>6.66666666666667</v>
      </c>
      <c r="E11" s="49" t="n">
        <f aca="false">SUM(E7:E9)/3</f>
        <v>4.66666666666667</v>
      </c>
      <c r="F11" s="49" t="n">
        <f aca="false">SUM(F7:F9)/3</f>
        <v>4.16666666666667</v>
      </c>
      <c r="G11" s="49" t="n">
        <f aca="false">SUM(G7:G9)/3</f>
        <v>5.83333333333333</v>
      </c>
      <c r="H11" s="49" t="n">
        <f aca="false">SUM(H7:H9)/3</f>
        <v>5.83333333333333</v>
      </c>
      <c r="I11" s="49" t="n">
        <f aca="false">SUM(I7:I9)/3</f>
        <v>5.83333333333333</v>
      </c>
      <c r="J11" s="49" t="n">
        <f aca="false">SUM(J7:J9)/3</f>
        <v>5.5</v>
      </c>
      <c r="K11" s="49" t="n">
        <f aca="false">SUM(K7:K9)/3</f>
        <v>5.61111111111111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50" t="s">
        <v>36</v>
      </c>
      <c r="B13" s="50"/>
      <c r="C13" s="51" t="n">
        <f aca="false">9-C14</f>
        <v>7</v>
      </c>
    </row>
    <row r="14" customFormat="false" ht="13.5" hidden="false" customHeight="false" outlineLevel="0" collapsed="false">
      <c r="A14" s="52" t="s">
        <v>37</v>
      </c>
      <c r="B14" s="52"/>
      <c r="C14" s="53" t="n">
        <f aca="false">COUNTIF(B11:J11,"&lt;5")</f>
        <v>2</v>
      </c>
    </row>
  </sheetData>
  <mergeCells count="2"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:K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4" style="0" width="13.41"/>
    <col collapsed="false" customWidth="true" hidden="false" outlineLevel="0" max="7" min="7" style="0" width="14.7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1" customFormat="false" ht="13.5" hidden="false" customHeight="false" outlineLevel="0" collapsed="false">
      <c r="A1" s="54" t="s">
        <v>38</v>
      </c>
      <c r="B1" s="54"/>
      <c r="C1" s="54"/>
      <c r="D1" s="54"/>
      <c r="E1" s="54"/>
      <c r="F1" s="55"/>
      <c r="G1" s="55"/>
      <c r="H1" s="55"/>
      <c r="I1" s="55"/>
      <c r="J1" s="55"/>
      <c r="K1" s="56"/>
    </row>
    <row r="2" customFormat="false" ht="12.75" hidden="false" customHeight="false" outlineLevel="0" collapsed="false">
      <c r="A2" s="57" t="s">
        <v>39</v>
      </c>
      <c r="B2" s="57"/>
      <c r="C2" s="57"/>
      <c r="D2" s="57"/>
      <c r="E2" s="57"/>
      <c r="F2" s="58"/>
      <c r="G2" s="58"/>
      <c r="H2" s="58"/>
      <c r="I2" s="58"/>
      <c r="J2" s="58"/>
      <c r="K2" s="59"/>
    </row>
    <row r="3" customFormat="false" ht="12.75" hidden="false" customHeight="false" outlineLevel="0" collapsed="false">
      <c r="A3" s="60" t="s">
        <v>40</v>
      </c>
      <c r="B3" s="61"/>
      <c r="C3" s="61"/>
      <c r="D3" s="61"/>
      <c r="E3" s="61"/>
      <c r="F3" s="58"/>
      <c r="G3" s="58"/>
      <c r="H3" s="58"/>
      <c r="I3" s="58"/>
      <c r="J3" s="58"/>
      <c r="K3" s="59"/>
    </row>
    <row r="4" customFormat="false" ht="15.75" hidden="false" customHeight="false" outlineLevel="0" collapsed="false">
      <c r="A4" s="60" t="s">
        <v>41</v>
      </c>
      <c r="B4" s="61"/>
      <c r="C4" s="61"/>
      <c r="D4" s="61"/>
      <c r="E4" s="61"/>
      <c r="F4" s="58"/>
      <c r="G4" s="62" t="s">
        <v>42</v>
      </c>
      <c r="H4" s="62"/>
      <c r="I4" s="63" t="n">
        <v>1.15</v>
      </c>
      <c r="J4" s="64" t="s">
        <v>43</v>
      </c>
      <c r="K4" s="59"/>
    </row>
    <row r="5" customFormat="false" ht="15.75" hidden="false" customHeight="false" outlineLevel="0" collapsed="false">
      <c r="A5" s="60" t="s">
        <v>44</v>
      </c>
      <c r="B5" s="65"/>
      <c r="C5" s="66" t="s">
        <v>45</v>
      </c>
      <c r="D5" s="61"/>
      <c r="E5" s="61"/>
      <c r="F5" s="58"/>
      <c r="G5" s="62" t="s">
        <v>46</v>
      </c>
      <c r="H5" s="62"/>
      <c r="I5" s="63" t="n">
        <v>0.09</v>
      </c>
      <c r="J5" s="64" t="s">
        <v>47</v>
      </c>
      <c r="K5" s="59"/>
    </row>
    <row r="6" customFormat="false" ht="15.75" hidden="false" customHeight="false" outlineLevel="0" collapsed="false">
      <c r="A6" s="67" t="s">
        <v>48</v>
      </c>
      <c r="B6" s="65" t="n">
        <v>2</v>
      </c>
      <c r="C6" s="68"/>
      <c r="D6" s="68"/>
      <c r="E6" s="68"/>
      <c r="F6" s="58"/>
      <c r="G6" s="62" t="s">
        <v>49</v>
      </c>
      <c r="H6" s="62"/>
      <c r="I6" s="63" t="n">
        <v>1</v>
      </c>
      <c r="J6" s="64" t="s">
        <v>50</v>
      </c>
      <c r="K6" s="59"/>
    </row>
    <row r="7" customFormat="false" ht="12.75" hidden="false" customHeight="false" outlineLevel="0" collapsed="false">
      <c r="A7" s="69" t="s">
        <v>51</v>
      </c>
      <c r="B7" s="69"/>
      <c r="C7" s="70" t="n">
        <v>6.6</v>
      </c>
      <c r="D7" s="71" t="s">
        <v>52</v>
      </c>
      <c r="E7" s="71"/>
      <c r="F7" s="58"/>
      <c r="G7" s="58"/>
      <c r="H7" s="58"/>
      <c r="I7" s="58"/>
      <c r="J7" s="58"/>
      <c r="K7" s="59"/>
    </row>
    <row r="8" customFormat="false" ht="12.75" hidden="false" customHeight="false" outlineLevel="0" collapsed="false">
      <c r="A8" s="72" t="s">
        <v>53</v>
      </c>
      <c r="B8" s="72"/>
      <c r="C8" s="72"/>
      <c r="D8" s="72"/>
      <c r="E8" s="72"/>
      <c r="F8" s="58"/>
      <c r="G8" s="58"/>
      <c r="H8" s="58"/>
      <c r="I8" s="58"/>
      <c r="J8" s="58"/>
      <c r="K8" s="59"/>
    </row>
    <row r="9" customFormat="false" ht="47.25" hidden="false" customHeight="false" outlineLevel="0" collapsed="false">
      <c r="A9" s="73"/>
      <c r="B9" s="74" t="s">
        <v>54</v>
      </c>
      <c r="C9" s="74" t="s">
        <v>55</v>
      </c>
      <c r="D9" s="74" t="s">
        <v>56</v>
      </c>
      <c r="E9" s="74" t="s">
        <v>57</v>
      </c>
      <c r="F9" s="74" t="s">
        <v>58</v>
      </c>
      <c r="G9" s="74" t="s">
        <v>59</v>
      </c>
      <c r="H9" s="74" t="s">
        <v>60</v>
      </c>
      <c r="I9" s="74" t="s">
        <v>12</v>
      </c>
      <c r="J9" s="74" t="s">
        <v>61</v>
      </c>
      <c r="K9" s="75" t="s">
        <v>62</v>
      </c>
    </row>
    <row r="10" customFormat="false" ht="15.75" hidden="false" customHeight="false" outlineLevel="0" collapsed="false">
      <c r="A10" s="76" t="s">
        <v>63</v>
      </c>
      <c r="B10" s="77" t="n">
        <v>1244</v>
      </c>
      <c r="C10" s="77"/>
      <c r="D10" s="77"/>
      <c r="E10" s="77"/>
      <c r="F10" s="78"/>
      <c r="G10" s="77"/>
      <c r="H10" s="77"/>
      <c r="I10" s="77"/>
      <c r="J10" s="79"/>
      <c r="K10" s="80"/>
    </row>
    <row r="11" customFormat="false" ht="15.75" hidden="false" customHeight="false" outlineLevel="0" collapsed="false">
      <c r="A11" s="81" t="s">
        <v>64</v>
      </c>
      <c r="B11" s="77" t="n">
        <v>1400</v>
      </c>
      <c r="C11" s="82" t="n">
        <f aca="false">B11-B10</f>
        <v>156</v>
      </c>
      <c r="D11" s="83" t="n">
        <f aca="false">C11*I$5</f>
        <v>14.04</v>
      </c>
      <c r="E11" s="84" t="n">
        <v>7.59</v>
      </c>
      <c r="F11" s="84" t="n">
        <v>1</v>
      </c>
      <c r="G11" s="83" t="n">
        <f aca="false">SUM(D11:F11)*5%</f>
        <v>1.1315</v>
      </c>
      <c r="H11" s="83" t="n">
        <f aca="false">SUM(D11:F11)*16%</f>
        <v>3.6208</v>
      </c>
      <c r="I11" s="83" t="n">
        <f aca="false">SUM(D11:H11)</f>
        <v>27.3823</v>
      </c>
      <c r="J11" s="85" t="n">
        <f aca="false">SUM(I11:I12)</f>
        <v>47.4683</v>
      </c>
      <c r="K11" s="86" t="n">
        <f aca="false">SUM(J11:J22)</f>
        <v>262.812</v>
      </c>
    </row>
    <row r="12" customFormat="false" ht="15.75" hidden="false" customHeight="false" outlineLevel="0" collapsed="false">
      <c r="A12" s="81" t="s">
        <v>65</v>
      </c>
      <c r="B12" s="77" t="n">
        <v>1489</v>
      </c>
      <c r="C12" s="82" t="n">
        <f aca="false">B12-B11</f>
        <v>89</v>
      </c>
      <c r="D12" s="83" t="n">
        <f aca="false">C12*I$5</f>
        <v>8.01</v>
      </c>
      <c r="E12" s="84" t="n">
        <v>7.59</v>
      </c>
      <c r="F12" s="84" t="n">
        <v>1</v>
      </c>
      <c r="G12" s="83" t="n">
        <f aca="false">SUM(D12:F12)*5%</f>
        <v>0.83</v>
      </c>
      <c r="H12" s="83" t="n">
        <f aca="false">SUM(D12:F12)*16%</f>
        <v>2.656</v>
      </c>
      <c r="I12" s="83" t="n">
        <f aca="false">SUM(D12:H12)</f>
        <v>20.086</v>
      </c>
      <c r="J12" s="85"/>
      <c r="K12" s="86"/>
    </row>
    <row r="13" customFormat="false" ht="15.75" hidden="false" customHeight="false" outlineLevel="0" collapsed="false">
      <c r="A13" s="81" t="s">
        <v>66</v>
      </c>
      <c r="B13" s="77" t="n">
        <v>1598</v>
      </c>
      <c r="C13" s="82" t="n">
        <f aca="false">B13-B12</f>
        <v>109</v>
      </c>
      <c r="D13" s="83" t="n">
        <f aca="false">C13*I$5</f>
        <v>9.81</v>
      </c>
      <c r="E13" s="84" t="n">
        <v>7.59</v>
      </c>
      <c r="F13" s="84" t="n">
        <v>1</v>
      </c>
      <c r="G13" s="83" t="n">
        <f aca="false">SUM(D13:F13)*5%</f>
        <v>0.92</v>
      </c>
      <c r="H13" s="83" t="n">
        <f aca="false">SUM(D13:F13)*16%</f>
        <v>2.944</v>
      </c>
      <c r="I13" s="83" t="n">
        <f aca="false">SUM(D13:H13)</f>
        <v>22.264</v>
      </c>
      <c r="J13" s="85" t="n">
        <f aca="false">SUM(I13:I14)</f>
        <v>49.6463</v>
      </c>
      <c r="K13" s="86"/>
    </row>
    <row r="14" customFormat="false" ht="15.75" hidden="false" customHeight="false" outlineLevel="0" collapsed="false">
      <c r="A14" s="81" t="s">
        <v>67</v>
      </c>
      <c r="B14" s="77" t="n">
        <v>1754</v>
      </c>
      <c r="C14" s="82" t="n">
        <f aca="false">B14-B13</f>
        <v>156</v>
      </c>
      <c r="D14" s="83" t="n">
        <f aca="false">C14*I$5</f>
        <v>14.04</v>
      </c>
      <c r="E14" s="84" t="n">
        <v>7.59</v>
      </c>
      <c r="F14" s="84" t="n">
        <v>1</v>
      </c>
      <c r="G14" s="83" t="n">
        <f aca="false">SUM(D14:F14)*5%</f>
        <v>1.1315</v>
      </c>
      <c r="H14" s="83" t="n">
        <f aca="false">SUM(D14:F14)*16%</f>
        <v>3.6208</v>
      </c>
      <c r="I14" s="83" t="n">
        <f aca="false">SUM(D14:H14)</f>
        <v>27.3823</v>
      </c>
      <c r="J14" s="85"/>
      <c r="K14" s="86"/>
    </row>
    <row r="15" customFormat="false" ht="15.75" hidden="false" customHeight="false" outlineLevel="0" collapsed="false">
      <c r="A15" s="81" t="s">
        <v>68</v>
      </c>
      <c r="B15" s="77" t="n">
        <v>1876</v>
      </c>
      <c r="C15" s="82" t="n">
        <f aca="false">B15-B14</f>
        <v>122</v>
      </c>
      <c r="D15" s="83" t="n">
        <f aca="false">C15*I$5</f>
        <v>10.98</v>
      </c>
      <c r="E15" s="84" t="n">
        <v>7.59</v>
      </c>
      <c r="F15" s="84" t="n">
        <v>1</v>
      </c>
      <c r="G15" s="83" t="n">
        <f aca="false">SUM(D15:F15)*5%</f>
        <v>0.9785</v>
      </c>
      <c r="H15" s="83" t="n">
        <f aca="false">SUM(D15:F15)*16%</f>
        <v>3.1312</v>
      </c>
      <c r="I15" s="83" t="n">
        <f aca="false">SUM(D15:H15)</f>
        <v>23.6797</v>
      </c>
      <c r="J15" s="85" t="n">
        <f aca="false">SUM(I15:I16)</f>
        <v>41.3699</v>
      </c>
      <c r="K15" s="86"/>
    </row>
    <row r="16" customFormat="false" ht="15.75" hidden="false" customHeight="false" outlineLevel="0" collapsed="false">
      <c r="A16" s="81" t="s">
        <v>69</v>
      </c>
      <c r="B16" s="77" t="n">
        <v>1943</v>
      </c>
      <c r="C16" s="82" t="n">
        <f aca="false">B16-B15</f>
        <v>67</v>
      </c>
      <c r="D16" s="83" t="n">
        <f aca="false">C16*I$5</f>
        <v>6.03</v>
      </c>
      <c r="E16" s="84" t="n">
        <v>7.59</v>
      </c>
      <c r="F16" s="84" t="n">
        <v>1</v>
      </c>
      <c r="G16" s="83" t="n">
        <f aca="false">SUM(D16:F16)*5%</f>
        <v>0.731</v>
      </c>
      <c r="H16" s="83" t="n">
        <f aca="false">SUM(D16:F16)*16%</f>
        <v>2.3392</v>
      </c>
      <c r="I16" s="83" t="n">
        <f aca="false">SUM(D16:H16)</f>
        <v>17.6902</v>
      </c>
      <c r="J16" s="85"/>
      <c r="K16" s="86"/>
    </row>
    <row r="17" customFormat="false" ht="15.75" hidden="false" customHeight="false" outlineLevel="0" collapsed="false">
      <c r="A17" s="81" t="s">
        <v>70</v>
      </c>
      <c r="B17" s="77" t="n">
        <v>2005</v>
      </c>
      <c r="C17" s="82" t="n">
        <f aca="false">B17-B16</f>
        <v>62</v>
      </c>
      <c r="D17" s="83" t="n">
        <f aca="false">C17*I$5</f>
        <v>5.58</v>
      </c>
      <c r="E17" s="84" t="n">
        <v>7.59</v>
      </c>
      <c r="F17" s="84" t="n">
        <v>1</v>
      </c>
      <c r="G17" s="83" t="n">
        <f aca="false">SUM(D17:F17)*5%</f>
        <v>0.7085</v>
      </c>
      <c r="H17" s="83" t="n">
        <f aca="false">SUM(D17:F17)*16%</f>
        <v>2.2672</v>
      </c>
      <c r="I17" s="83" t="n">
        <f aca="false">SUM(D17:H17)</f>
        <v>17.1457</v>
      </c>
      <c r="J17" s="85" t="n">
        <f aca="false">SUM(I17:I18)</f>
        <v>37.5584</v>
      </c>
      <c r="K17" s="86"/>
    </row>
    <row r="18" customFormat="false" ht="15.75" hidden="false" customHeight="false" outlineLevel="0" collapsed="false">
      <c r="A18" s="81" t="s">
        <v>71</v>
      </c>
      <c r="B18" s="77" t="n">
        <v>2097</v>
      </c>
      <c r="C18" s="82" t="n">
        <f aca="false">B18-B17</f>
        <v>92</v>
      </c>
      <c r="D18" s="83" t="n">
        <f aca="false">C18*I$5</f>
        <v>8.28</v>
      </c>
      <c r="E18" s="84" t="n">
        <v>7.59</v>
      </c>
      <c r="F18" s="84" t="n">
        <v>1</v>
      </c>
      <c r="G18" s="83" t="n">
        <f aca="false">SUM(D18:F18)*5%</f>
        <v>0.8435</v>
      </c>
      <c r="H18" s="83" t="n">
        <f aca="false">SUM(D18:F18)*16%</f>
        <v>2.6992</v>
      </c>
      <c r="I18" s="83" t="n">
        <f aca="false">SUM(D18:H18)</f>
        <v>20.4127</v>
      </c>
      <c r="J18" s="85"/>
      <c r="K18" s="86"/>
    </row>
    <row r="19" customFormat="false" ht="15.75" hidden="false" customHeight="false" outlineLevel="0" collapsed="false">
      <c r="A19" s="81" t="s">
        <v>72</v>
      </c>
      <c r="B19" s="77" t="n">
        <v>2179</v>
      </c>
      <c r="C19" s="82" t="n">
        <f aca="false">B19-B18</f>
        <v>82</v>
      </c>
      <c r="D19" s="83" t="n">
        <f aca="false">C19*I$5</f>
        <v>7.38</v>
      </c>
      <c r="E19" s="84" t="n">
        <v>7.59</v>
      </c>
      <c r="F19" s="84" t="n">
        <v>1</v>
      </c>
      <c r="G19" s="83" t="n">
        <f aca="false">SUM(D19:F19)*5%</f>
        <v>0.7985</v>
      </c>
      <c r="H19" s="83" t="n">
        <f aca="false">SUM(D19:F19)*16%</f>
        <v>2.5552</v>
      </c>
      <c r="I19" s="83" t="n">
        <f aca="false">SUM(D19:H19)</f>
        <v>19.3237</v>
      </c>
      <c r="J19" s="85" t="n">
        <f aca="false">SUM(I19:I20)</f>
        <v>34.5092</v>
      </c>
      <c r="K19" s="86"/>
    </row>
    <row r="20" customFormat="false" ht="15.75" hidden="false" customHeight="false" outlineLevel="0" collapsed="false">
      <c r="A20" s="81" t="s">
        <v>73</v>
      </c>
      <c r="B20" s="77" t="n">
        <v>2223</v>
      </c>
      <c r="C20" s="82" t="n">
        <f aca="false">B20-B19</f>
        <v>44</v>
      </c>
      <c r="D20" s="83" t="n">
        <f aca="false">C20*I$5</f>
        <v>3.96</v>
      </c>
      <c r="E20" s="84" t="n">
        <v>7.59</v>
      </c>
      <c r="F20" s="84" t="n">
        <v>1</v>
      </c>
      <c r="G20" s="83" t="n">
        <f aca="false">SUM(D20:F20)*5%</f>
        <v>0.6275</v>
      </c>
      <c r="H20" s="83" t="n">
        <f aca="false">SUM(D20:F20)*16%</f>
        <v>2.008</v>
      </c>
      <c r="I20" s="83" t="n">
        <f aca="false">SUM(D20:H20)</f>
        <v>15.1855</v>
      </c>
      <c r="J20" s="85"/>
      <c r="K20" s="86"/>
    </row>
    <row r="21" customFormat="false" ht="15.75" hidden="false" customHeight="false" outlineLevel="0" collapsed="false">
      <c r="A21" s="81" t="s">
        <v>74</v>
      </c>
      <c r="B21" s="77" t="n">
        <v>2359</v>
      </c>
      <c r="C21" s="82" t="n">
        <f aca="false">B21-B20</f>
        <v>136</v>
      </c>
      <c r="D21" s="83" t="n">
        <f aca="false">C21*I$5</f>
        <v>12.24</v>
      </c>
      <c r="E21" s="84" t="n">
        <v>7.59</v>
      </c>
      <c r="F21" s="84" t="n">
        <v>1</v>
      </c>
      <c r="G21" s="83" t="n">
        <f aca="false">SUM(D21:F21)*5%</f>
        <v>1.0415</v>
      </c>
      <c r="H21" s="83" t="n">
        <f aca="false">SUM(D21:F21)*16%</f>
        <v>3.3328</v>
      </c>
      <c r="I21" s="83" t="n">
        <f aca="false">SUM(D21:H21)</f>
        <v>25.2043</v>
      </c>
      <c r="J21" s="85" t="n">
        <f aca="false">SUM(I21:I22)</f>
        <v>52.2599</v>
      </c>
      <c r="K21" s="86"/>
    </row>
    <row r="22" customFormat="false" ht="15.75" hidden="false" customHeight="false" outlineLevel="0" collapsed="false">
      <c r="A22" s="81" t="s">
        <v>63</v>
      </c>
      <c r="B22" s="77" t="n">
        <v>2512</v>
      </c>
      <c r="C22" s="82" t="n">
        <f aca="false">B22-B21</f>
        <v>153</v>
      </c>
      <c r="D22" s="83" t="n">
        <f aca="false">C22*I$5</f>
        <v>13.77</v>
      </c>
      <c r="E22" s="84" t="n">
        <v>7.59</v>
      </c>
      <c r="F22" s="84" t="n">
        <v>1</v>
      </c>
      <c r="G22" s="83" t="n">
        <f aca="false">SUM(D22:F22)*5%</f>
        <v>1.118</v>
      </c>
      <c r="H22" s="83" t="n">
        <f aca="false">SUM(D22:F22)*16%</f>
        <v>3.5776</v>
      </c>
      <c r="I22" s="83" t="n">
        <f aca="false">SUM(D22:H22)</f>
        <v>27.0556</v>
      </c>
      <c r="J22" s="85"/>
      <c r="K22" s="86"/>
    </row>
    <row r="23" customFormat="false" ht="15.75" hidden="false" customHeight="false" outlineLevel="0" collapsed="false">
      <c r="A23" s="76" t="s">
        <v>64</v>
      </c>
      <c r="B23" s="77" t="n">
        <v>2654</v>
      </c>
      <c r="C23" s="82" t="n">
        <f aca="false">B23-B22</f>
        <v>142</v>
      </c>
      <c r="D23" s="83"/>
      <c r="E23" s="87"/>
      <c r="F23" s="77"/>
      <c r="G23" s="77"/>
      <c r="H23" s="77"/>
      <c r="I23" s="87"/>
      <c r="J23" s="79"/>
      <c r="K23" s="88"/>
    </row>
    <row r="24" customFormat="false" ht="15" hidden="false" customHeight="false" outlineLevel="0" collapsed="false">
      <c r="A24" s="89"/>
      <c r="B24" s="90"/>
      <c r="C24" s="90"/>
      <c r="D24" s="90"/>
      <c r="E24" s="90"/>
      <c r="F24" s="91"/>
      <c r="G24" s="91"/>
      <c r="H24" s="91"/>
      <c r="I24" s="91"/>
      <c r="J24" s="91"/>
      <c r="K24" s="88"/>
    </row>
    <row r="25" customFormat="false" ht="15.75" hidden="false" customHeight="false" outlineLevel="0" collapsed="false">
      <c r="A25" s="92" t="s">
        <v>75</v>
      </c>
      <c r="B25" s="92"/>
      <c r="C25" s="92"/>
      <c r="D25" s="92"/>
      <c r="E25" s="92"/>
      <c r="F25" s="91"/>
      <c r="G25" s="91"/>
      <c r="H25" s="91"/>
      <c r="I25" s="91"/>
      <c r="J25" s="91"/>
      <c r="K25" s="88"/>
    </row>
    <row r="26" customFormat="false" ht="13.5" hidden="false" customHeight="false" outlineLevel="0" collapsed="false">
      <c r="A26" s="93"/>
      <c r="B26" s="94"/>
      <c r="C26" s="94"/>
      <c r="D26" s="94"/>
      <c r="E26" s="94"/>
      <c r="F26" s="94"/>
      <c r="G26" s="94"/>
      <c r="H26" s="94"/>
      <c r="I26" s="94"/>
      <c r="J26" s="94"/>
      <c r="K26" s="95"/>
    </row>
    <row r="27" customFormat="false" ht="13.5" hidden="false" customHeight="false" outlineLevel="0" collapsed="false"/>
  </sheetData>
  <mergeCells count="20">
    <mergeCell ref="A1:E1"/>
    <mergeCell ref="A2:E2"/>
    <mergeCell ref="B3:E3"/>
    <mergeCell ref="B4:E4"/>
    <mergeCell ref="G4:H4"/>
    <mergeCell ref="D5:E5"/>
    <mergeCell ref="G5:H5"/>
    <mergeCell ref="C6:E6"/>
    <mergeCell ref="G6:H6"/>
    <mergeCell ref="A7:B7"/>
    <mergeCell ref="D7:E7"/>
    <mergeCell ref="A8:E8"/>
    <mergeCell ref="J11:J12"/>
    <mergeCell ref="K11:K22"/>
    <mergeCell ref="J13:J14"/>
    <mergeCell ref="J15:J16"/>
    <mergeCell ref="J17:J18"/>
    <mergeCell ref="J19:J20"/>
    <mergeCell ref="J21:J22"/>
    <mergeCell ref="A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1:32:58Z</dcterms:created>
  <dc:creator>Usuario</dc:creator>
  <dc:description/>
  <dc:language>en-US</dc:language>
  <cp:lastModifiedBy>Usuario</cp:lastModifiedBy>
  <dcterms:modified xsi:type="dcterms:W3CDTF">2009-12-01T11:48:15Z</dcterms:modified>
  <cp:revision>0</cp:revision>
  <dc:subject/>
  <dc:title/>
</cp:coreProperties>
</file>